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Hand und Fuss" sheetId="1" state="visible" r:id="rId2"/>
    <sheet name="Deos und Körperpuder und Butter" sheetId="2" state="visible" r:id="rId3"/>
    <sheet name="Massagebar" sheetId="3" state="visible" r:id="rId4"/>
    <sheet name="Parfu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Artikel</t>
  </si>
  <si>
    <t xml:space="preserve">Gewicht</t>
  </si>
  <si>
    <t xml:space="preserve">Preis UK</t>
  </si>
  <si>
    <t xml:space="preserve">Preis UK € (Wechselkurs 1,30)</t>
  </si>
  <si>
    <t xml:space="preserve">Preis D</t>
  </si>
  <si>
    <t xml:space="preserve">Preis Ö</t>
  </si>
  <si>
    <t xml:space="preserve">Differenz D-UK</t>
  </si>
  <si>
    <t xml:space="preserve">Differenz Ö-UK</t>
  </si>
  <si>
    <t xml:space="preserve">Charity Pot</t>
  </si>
  <si>
    <t xml:space="preserve">Dream Cream</t>
  </si>
  <si>
    <t xml:space="preserve">Retro</t>
  </si>
  <si>
    <t xml:space="preserve">Fair Traid Foot Lotion</t>
  </si>
  <si>
    <t xml:space="preserve">Xmas</t>
  </si>
  <si>
    <t xml:space="preserve">Handy Gurugu</t>
  </si>
  <si>
    <t xml:space="preserve">Helping Hands</t>
  </si>
  <si>
    <t xml:space="preserve">Karma Kream</t>
  </si>
  <si>
    <t xml:space="preserve">Lemony Flutter</t>
  </si>
  <si>
    <t xml:space="preserve">Pied de Pepper</t>
  </si>
  <si>
    <t xml:space="preserve">Smitten</t>
  </si>
  <si>
    <t xml:space="preserve">Sympathy for the Skin</t>
  </si>
  <si>
    <t xml:space="preserve">Aromaco</t>
  </si>
  <si>
    <t xml:space="preserve">Aromacreme</t>
  </si>
  <si>
    <t xml:space="preserve">Aromarant</t>
  </si>
  <si>
    <t xml:space="preserve">Coconut Deo Puder</t>
  </si>
  <si>
    <t xml:space="preserve">Mr T Deo Puder</t>
  </si>
  <si>
    <t xml:space="preserve">Oxeo Cube</t>
  </si>
  <si>
    <t xml:space="preserve">T'eo</t>
  </si>
  <si>
    <t xml:space="preserve">The Greench Deo Puder</t>
  </si>
  <si>
    <t xml:space="preserve">Bare Naked Lady</t>
  </si>
  <si>
    <t xml:space="preserve">Candy Fluff</t>
  </si>
  <si>
    <t xml:space="preserve">Honey Beehave</t>
  </si>
  <si>
    <t xml:space="preserve">Karma</t>
  </si>
  <si>
    <t xml:space="preserve">Silky Underwear</t>
  </si>
  <si>
    <t xml:space="preserve">T for Toes</t>
  </si>
  <si>
    <t xml:space="preserve">Aqua Mirabilis</t>
  </si>
  <si>
    <t xml:space="preserve">Dose</t>
  </si>
  <si>
    <t xml:space="preserve">Buffy</t>
  </si>
  <si>
    <t xml:space="preserve">King of Skin</t>
  </si>
  <si>
    <t xml:space="preserve">Running to the Embassy</t>
  </si>
  <si>
    <t xml:space="preserve">The Soft Touch</t>
  </si>
  <si>
    <t xml:space="preserve">You snap the Whip</t>
  </si>
  <si>
    <t xml:space="preserve">Amazonian</t>
  </si>
  <si>
    <t xml:space="preserve">Black Magic</t>
  </si>
  <si>
    <t xml:space="preserve">Each Peach</t>
  </si>
  <si>
    <t xml:space="preserve">Fever</t>
  </si>
  <si>
    <t xml:space="preserve">Iridescent Glitterbug</t>
  </si>
  <si>
    <t xml:space="preserve">Mange Too</t>
  </si>
  <si>
    <t xml:space="preserve">Nutts</t>
  </si>
  <si>
    <t xml:space="preserve">Shimmy Shimmy</t>
  </si>
  <si>
    <t xml:space="preserve">Soft Coeur</t>
  </si>
  <si>
    <t xml:space="preserve">Therapy</t>
  </si>
  <si>
    <t xml:space="preserve">Wiccy Magic Muscles</t>
  </si>
  <si>
    <t xml:space="preserve">After 8.30</t>
  </si>
  <si>
    <t xml:space="preserve">Bewitched</t>
  </si>
  <si>
    <t xml:space="preserve">Cosmic Dreamcatcher</t>
  </si>
  <si>
    <t xml:space="preserve">Sore Labours</t>
  </si>
  <si>
    <t xml:space="preserve">Go Green Spritzer</t>
  </si>
  <si>
    <t xml:space="preserve">Go Green Solid</t>
  </si>
  <si>
    <t xml:space="preserve">American Cream Solid</t>
  </si>
  <si>
    <t xml:space="preserve">Fever Solid</t>
  </si>
  <si>
    <t xml:space="preserve">Honey I washed...solid</t>
  </si>
  <si>
    <t xml:space="preserve">Potion solid</t>
  </si>
  <si>
    <t xml:space="preserve">Silky Underwear solid</t>
  </si>
  <si>
    <t xml:space="preserve">Karma flüssig</t>
  </si>
  <si>
    <t xml:space="preserve">Karma solid</t>
  </si>
  <si>
    <t xml:space="preserve">Flower Market</t>
  </si>
  <si>
    <t xml:space="preserve">Ginger</t>
  </si>
  <si>
    <t xml:space="preserve">Icon</t>
  </si>
  <si>
    <t xml:space="preserve">Champagne Snow Shower sol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[$£-809]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DashDot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7.42"/>
    <col collapsed="false" customWidth="true" hidden="false" outlineLevel="0" max="6" min="6" style="1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0" t="s">
        <v>8</v>
      </c>
      <c r="C2" s="8" t="n">
        <v>9.95</v>
      </c>
      <c r="D2" s="9" t="n">
        <f aca="false">C2*1.3</f>
        <v>12.935</v>
      </c>
      <c r="E2" s="10"/>
      <c r="F2" s="10"/>
      <c r="G2" s="10"/>
      <c r="H2" s="10"/>
    </row>
    <row r="3" customFormat="false" ht="12.75" hidden="false" customHeight="false" outlineLevel="0" collapsed="false">
      <c r="A3" s="0" t="s">
        <v>9</v>
      </c>
      <c r="B3" s="0" t="n">
        <v>240</v>
      </c>
      <c r="C3" s="8" t="n">
        <v>9.5</v>
      </c>
      <c r="D3" s="9" t="n">
        <f aca="false">C3*1.3</f>
        <v>12.35</v>
      </c>
      <c r="E3" s="10" t="n">
        <v>16.95</v>
      </c>
      <c r="F3" s="10" t="n">
        <v>18.4</v>
      </c>
      <c r="G3" s="10" t="n">
        <f aca="false">$D3-E3</f>
        <v>-4.6</v>
      </c>
      <c r="H3" s="10" t="n">
        <f aca="false">$D3-F3</f>
        <v>-6.05</v>
      </c>
      <c r="J3" s="11" t="s">
        <v>10</v>
      </c>
    </row>
    <row r="4" customFormat="false" ht="12.75" hidden="false" customHeight="false" outlineLevel="0" collapsed="false">
      <c r="A4" s="0" t="s">
        <v>11</v>
      </c>
      <c r="B4" s="0" t="n">
        <v>225</v>
      </c>
      <c r="C4" s="8" t="n">
        <v>7.75</v>
      </c>
      <c r="D4" s="9" t="n">
        <f aca="false">C4*1.3</f>
        <v>10.075</v>
      </c>
      <c r="E4" s="10" t="n">
        <v>14.95</v>
      </c>
      <c r="F4" s="10" t="n">
        <v>14.9</v>
      </c>
      <c r="G4" s="10" t="n">
        <f aca="false">$D4-E4</f>
        <v>-4.875</v>
      </c>
      <c r="H4" s="10" t="n">
        <f aca="false">$D4-F4</f>
        <v>-4.825</v>
      </c>
      <c r="J4" s="12" t="s">
        <v>12</v>
      </c>
    </row>
    <row r="5" customFormat="false" ht="12.75" hidden="false" customHeight="false" outlineLevel="0" collapsed="false">
      <c r="A5" s="0" t="s">
        <v>13</v>
      </c>
      <c r="B5" s="0" t="n">
        <v>100</v>
      </c>
      <c r="C5" s="8" t="n">
        <v>11.95</v>
      </c>
      <c r="D5" s="9" t="n">
        <f aca="false">C5*1.3</f>
        <v>15.535</v>
      </c>
      <c r="E5" s="10" t="n">
        <v>10.5</v>
      </c>
      <c r="F5" s="10" t="n">
        <v>12.9</v>
      </c>
      <c r="G5" s="10" t="n">
        <f aca="false">$D5-E5</f>
        <v>5.035</v>
      </c>
      <c r="H5" s="10" t="n">
        <f aca="false">$D5-F5</f>
        <v>2.635</v>
      </c>
    </row>
    <row r="6" customFormat="false" ht="12.75" hidden="false" customHeight="false" outlineLevel="0" collapsed="false">
      <c r="A6" s="0" t="s">
        <v>14</v>
      </c>
      <c r="B6" s="0" t="n">
        <v>45</v>
      </c>
      <c r="C6" s="13" t="n">
        <v>3.75</v>
      </c>
      <c r="D6" s="9" t="n">
        <f aca="false">C6*1.3</f>
        <v>4.875</v>
      </c>
      <c r="E6" s="10" t="n">
        <v>7.4</v>
      </c>
      <c r="F6" s="10" t="n">
        <v>7.4</v>
      </c>
      <c r="G6" s="10" t="n">
        <f aca="false">$D6-E6</f>
        <v>-2.525</v>
      </c>
      <c r="H6" s="10" t="n">
        <f aca="false">$D6-F6</f>
        <v>-2.525</v>
      </c>
    </row>
    <row r="7" customFormat="false" ht="12.75" hidden="false" customHeight="false" outlineLevel="0" collapsed="false">
      <c r="B7" s="0" t="n">
        <v>100</v>
      </c>
      <c r="C7" s="8" t="n">
        <v>5.95</v>
      </c>
      <c r="D7" s="9" t="n">
        <f aca="false">C7*1.3</f>
        <v>7.735</v>
      </c>
      <c r="E7" s="14" t="n">
        <v>10.5</v>
      </c>
      <c r="F7" s="1" t="n">
        <v>12.4</v>
      </c>
      <c r="G7" s="10" t="n">
        <f aca="false">$D7-E7</f>
        <v>-2.765</v>
      </c>
      <c r="H7" s="10" t="n">
        <f aca="false">$D7-F7</f>
        <v>-4.665</v>
      </c>
    </row>
    <row r="8" customFormat="false" ht="12.75" hidden="false" customHeight="false" outlineLevel="0" collapsed="false">
      <c r="A8" s="0" t="s">
        <v>15</v>
      </c>
      <c r="B8" s="0" t="n">
        <v>225</v>
      </c>
      <c r="C8" s="8" t="n">
        <v>10.75</v>
      </c>
      <c r="D8" s="9" t="n">
        <f aca="false">C8*1.3</f>
        <v>13.975</v>
      </c>
      <c r="E8" s="10" t="n">
        <v>18.95</v>
      </c>
      <c r="F8" s="10" t="n">
        <v>19.4</v>
      </c>
      <c r="G8" s="10" t="n">
        <f aca="false">$D8-E8</f>
        <v>-4.975</v>
      </c>
      <c r="H8" s="10" t="n">
        <f aca="false">$D8-F8</f>
        <v>-5.425</v>
      </c>
    </row>
    <row r="9" customFormat="false" ht="12.75" hidden="false" customHeight="false" outlineLevel="0" collapsed="false">
      <c r="A9" s="0" t="s">
        <v>16</v>
      </c>
      <c r="B9" s="0" t="n">
        <v>45</v>
      </c>
      <c r="C9" s="8" t="n">
        <v>5.25</v>
      </c>
      <c r="D9" s="9" t="n">
        <f aca="false">C9*1.3</f>
        <v>6.825</v>
      </c>
      <c r="E9" s="10" t="n">
        <v>9.5</v>
      </c>
      <c r="F9" s="10" t="n">
        <v>9.9</v>
      </c>
      <c r="G9" s="10" t="n">
        <f aca="false">$D9-E9</f>
        <v>-2.675</v>
      </c>
      <c r="H9" s="10" t="n">
        <f aca="false">$D9-F9</f>
        <v>-3.075</v>
      </c>
    </row>
    <row r="10" customFormat="false" ht="12.75" hidden="false" customHeight="false" outlineLevel="0" collapsed="false">
      <c r="A10" s="0" t="s">
        <v>17</v>
      </c>
      <c r="B10" s="0" t="n">
        <v>125</v>
      </c>
      <c r="C10" s="8" t="n">
        <v>6.25</v>
      </c>
      <c r="D10" s="9" t="n">
        <f aca="false">C10*1.3</f>
        <v>8.125</v>
      </c>
      <c r="E10" s="10" t="n">
        <v>11.5</v>
      </c>
      <c r="F10" s="10" t="n">
        <v>12.9</v>
      </c>
      <c r="G10" s="10" t="n">
        <f aca="false">$D10-E10</f>
        <v>-3.375</v>
      </c>
      <c r="H10" s="10" t="n">
        <f aca="false">$D10-F10</f>
        <v>-4.775</v>
      </c>
    </row>
    <row r="11" customFormat="false" ht="12.75" hidden="false" customHeight="false" outlineLevel="0" collapsed="false">
      <c r="A11" s="0" t="s">
        <v>18</v>
      </c>
      <c r="B11" s="0" t="n">
        <v>100</v>
      </c>
      <c r="C11" s="8" t="n">
        <v>5.95</v>
      </c>
      <c r="D11" s="9" t="n">
        <f aca="false">C11*1.3</f>
        <v>7.735</v>
      </c>
      <c r="E11" s="10" t="n">
        <v>10.4</v>
      </c>
      <c r="F11" s="10" t="n">
        <v>10.4</v>
      </c>
      <c r="G11" s="10" t="n">
        <f aca="false">$D11-E11</f>
        <v>-2.665</v>
      </c>
      <c r="H11" s="10" t="n">
        <f aca="false">$D11-F11</f>
        <v>-2.665</v>
      </c>
    </row>
    <row r="12" customFormat="false" ht="12.75" hidden="false" customHeight="false" outlineLevel="0" collapsed="false">
      <c r="A12" s="0" t="s">
        <v>19</v>
      </c>
      <c r="B12" s="0" t="n">
        <v>250</v>
      </c>
      <c r="C12" s="13" t="n">
        <v>9.25</v>
      </c>
      <c r="D12" s="9" t="n">
        <f aca="false">C12*1.3</f>
        <v>12.025</v>
      </c>
      <c r="E12" s="14" t="n">
        <v>15.95</v>
      </c>
      <c r="F12" s="10" t="n">
        <v>17.4</v>
      </c>
      <c r="G12" s="10" t="n">
        <f aca="false">$D12-E12</f>
        <v>-3.925</v>
      </c>
      <c r="H12" s="10" t="n">
        <f aca="false">$D12-F12</f>
        <v>-5.375</v>
      </c>
    </row>
    <row r="13" customFormat="false" ht="12.75" hidden="false" customHeight="false" outlineLevel="0" collapsed="false">
      <c r="C13" s="13"/>
      <c r="D13" s="9"/>
      <c r="E13" s="10"/>
      <c r="F13" s="10"/>
      <c r="G13" s="10"/>
      <c r="H13" s="10"/>
    </row>
    <row r="14" customFormat="false" ht="12.75" hidden="false" customHeight="false" outlineLevel="0" collapsed="false">
      <c r="C14" s="8"/>
      <c r="D14" s="9"/>
      <c r="E14" s="10"/>
      <c r="F14" s="10"/>
      <c r="G14" s="10"/>
      <c r="H14" s="10"/>
    </row>
    <row r="15" customFormat="false" ht="12.75" hidden="false" customHeight="false" outlineLevel="0" collapsed="false">
      <c r="C15" s="8"/>
      <c r="D15" s="9"/>
      <c r="E15" s="10"/>
      <c r="F15" s="10"/>
      <c r="G15" s="10"/>
      <c r="H15" s="10"/>
    </row>
    <row r="16" customFormat="false" ht="12.75" hidden="false" customHeight="false" outlineLevel="0" collapsed="false">
      <c r="C16" s="8"/>
      <c r="D16" s="9"/>
      <c r="E16" s="10"/>
      <c r="F16" s="10"/>
      <c r="G16" s="10"/>
      <c r="H16" s="10"/>
    </row>
    <row r="17" customFormat="false" ht="12.75" hidden="false" customHeight="false" outlineLevel="0" collapsed="false">
      <c r="C17" s="8"/>
      <c r="D17" s="9"/>
      <c r="E17" s="10"/>
      <c r="F17" s="10"/>
      <c r="G17" s="10"/>
      <c r="H17" s="10"/>
    </row>
    <row r="18" customFormat="false" ht="12.75" hidden="false" customHeight="false" outlineLevel="0" collapsed="false">
      <c r="C18" s="8"/>
      <c r="D18" s="9"/>
      <c r="E18" s="10"/>
      <c r="F18" s="10"/>
      <c r="G18" s="10"/>
      <c r="H18" s="10"/>
    </row>
    <row r="19" customFormat="false" ht="12.75" hidden="false" customHeight="false" outlineLevel="0" collapsed="false">
      <c r="C19" s="8"/>
      <c r="D19" s="9"/>
      <c r="E19" s="10"/>
      <c r="F19" s="10"/>
      <c r="G19" s="10"/>
      <c r="H19" s="10"/>
    </row>
    <row r="20" customFormat="false" ht="12.75" hidden="false" customHeight="false" outlineLevel="0" collapsed="false">
      <c r="C20" s="8"/>
      <c r="D20" s="9"/>
      <c r="E20" s="10"/>
      <c r="F20" s="10"/>
      <c r="G20" s="10"/>
      <c r="H20" s="10"/>
    </row>
    <row r="21" customFormat="false" ht="12.75" hidden="false" customHeight="false" outlineLevel="0" collapsed="false">
      <c r="C21" s="8"/>
      <c r="D21" s="9"/>
      <c r="E21" s="10"/>
      <c r="F21" s="10"/>
      <c r="G21" s="10"/>
      <c r="H21" s="10"/>
    </row>
    <row r="22" customFormat="false" ht="12.75" hidden="false" customHeight="false" outlineLevel="0" collapsed="false">
      <c r="C22" s="8"/>
      <c r="D22" s="9"/>
      <c r="E22" s="10"/>
      <c r="F22" s="10"/>
      <c r="G22" s="10"/>
      <c r="H22" s="10"/>
    </row>
    <row r="23" customFormat="false" ht="12.75" hidden="false" customHeight="false" outlineLevel="0" collapsed="false">
      <c r="C23" s="8"/>
      <c r="D23" s="9"/>
      <c r="E23" s="10"/>
      <c r="F23" s="10"/>
      <c r="G23" s="10"/>
      <c r="H23" s="10"/>
    </row>
    <row r="24" customFormat="false" ht="12.75" hidden="false" customHeight="false" outlineLevel="0" collapsed="false">
      <c r="C24" s="8"/>
      <c r="D24" s="9"/>
      <c r="E24" s="10"/>
      <c r="F24" s="10"/>
      <c r="G24" s="10"/>
      <c r="H24" s="10"/>
    </row>
    <row r="25" customFormat="false" ht="12.75" hidden="false" customHeight="false" outlineLevel="0" collapsed="false">
      <c r="C25" s="8"/>
      <c r="D25" s="9"/>
      <c r="E25" s="10"/>
      <c r="F25" s="10"/>
      <c r="G25" s="10"/>
      <c r="H25" s="10"/>
    </row>
  </sheetData>
  <conditionalFormatting sqref="G2:H25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0" t="s">
        <v>20</v>
      </c>
      <c r="C2" s="8" t="n">
        <v>3.95</v>
      </c>
      <c r="D2" s="9" t="n">
        <f aca="false">C2*1.3</f>
        <v>5.135</v>
      </c>
      <c r="E2" s="10" t="n">
        <v>6.9</v>
      </c>
      <c r="F2" s="10" t="n">
        <v>6.9</v>
      </c>
      <c r="G2" s="10" t="n">
        <f aca="false">$D2-E2</f>
        <v>-1.765</v>
      </c>
      <c r="H2" s="10" t="n">
        <f aca="false">$D2-F2</f>
        <v>-1.765</v>
      </c>
    </row>
    <row r="3" customFormat="false" ht="12.75" hidden="false" customHeight="false" outlineLevel="0" collapsed="false">
      <c r="A3" s="0" t="s">
        <v>21</v>
      </c>
      <c r="C3" s="8" t="n">
        <v>4.95</v>
      </c>
      <c r="D3" s="9" t="n">
        <f aca="false">C3*1.3</f>
        <v>6.435</v>
      </c>
      <c r="E3" s="10" t="n">
        <v>9.9</v>
      </c>
      <c r="F3" s="10" t="n">
        <v>9.9</v>
      </c>
      <c r="G3" s="10" t="n">
        <f aca="false">$D3-E3</f>
        <v>-3.465</v>
      </c>
      <c r="H3" s="10" t="n">
        <f aca="false">$D3-F3</f>
        <v>-3.465</v>
      </c>
      <c r="J3" s="11" t="s">
        <v>10</v>
      </c>
    </row>
    <row r="4" customFormat="false" ht="12.75" hidden="false" customHeight="false" outlineLevel="0" collapsed="false">
      <c r="A4" s="0" t="s">
        <v>22</v>
      </c>
      <c r="C4" s="8" t="n">
        <v>3.95</v>
      </c>
      <c r="D4" s="9" t="n">
        <f aca="false">C4*1.3</f>
        <v>5.135</v>
      </c>
      <c r="E4" s="10" t="n">
        <v>6.9</v>
      </c>
      <c r="F4" s="10" t="n">
        <v>6.9</v>
      </c>
      <c r="G4" s="10" t="n">
        <f aca="false">$D4-E4</f>
        <v>-1.765</v>
      </c>
      <c r="H4" s="10" t="n">
        <f aca="false">$D4-F4</f>
        <v>-1.765</v>
      </c>
      <c r="J4" s="12" t="s">
        <v>12</v>
      </c>
    </row>
    <row r="5" customFormat="false" ht="12.75" hidden="false" customHeight="false" outlineLevel="0" collapsed="false">
      <c r="A5" s="0" t="s">
        <v>23</v>
      </c>
      <c r="C5" s="8" t="n">
        <v>3.5</v>
      </c>
      <c r="D5" s="9" t="n">
        <f aca="false">C5*1.3</f>
        <v>4.55</v>
      </c>
      <c r="E5" s="10" t="n">
        <v>6.3</v>
      </c>
      <c r="F5" s="10" t="n">
        <v>6.9</v>
      </c>
      <c r="G5" s="10" t="n">
        <f aca="false">$D5-E5</f>
        <v>-1.75</v>
      </c>
      <c r="H5" s="10" t="n">
        <f aca="false">$D5-F5</f>
        <v>-2.35</v>
      </c>
    </row>
    <row r="6" customFormat="false" ht="12.75" hidden="false" customHeight="false" outlineLevel="0" collapsed="false">
      <c r="A6" s="0" t="s">
        <v>24</v>
      </c>
      <c r="C6" s="13" t="n">
        <v>3.95</v>
      </c>
      <c r="D6" s="9" t="n">
        <f aca="false">C6*1.3</f>
        <v>5.135</v>
      </c>
      <c r="E6" s="10" t="n">
        <v>7.4</v>
      </c>
      <c r="F6" s="10" t="n">
        <v>7.6</v>
      </c>
      <c r="G6" s="10" t="n">
        <f aca="false">$D6-E6</f>
        <v>-2.265</v>
      </c>
      <c r="H6" s="10" t="n">
        <f aca="false">$D6-F6</f>
        <v>-2.465</v>
      </c>
    </row>
    <row r="7" customFormat="false" ht="12.75" hidden="false" customHeight="false" outlineLevel="0" collapsed="false">
      <c r="A7" s="0" t="s">
        <v>25</v>
      </c>
      <c r="C7" s="8" t="n">
        <v>4.75</v>
      </c>
      <c r="D7" s="9" t="n">
        <f aca="false">C7*1.3</f>
        <v>6.175</v>
      </c>
      <c r="E7" s="14" t="n">
        <v>9.6</v>
      </c>
      <c r="F7" s="1" t="n">
        <v>9.6</v>
      </c>
      <c r="G7" s="10" t="n">
        <f aca="false">$D7-E7</f>
        <v>-3.425</v>
      </c>
      <c r="H7" s="10" t="n">
        <f aca="false">$D7-F7</f>
        <v>-3.425</v>
      </c>
    </row>
    <row r="8" customFormat="false" ht="12.75" hidden="false" customHeight="false" outlineLevel="0" collapsed="false">
      <c r="A8" s="0" t="s">
        <v>26</v>
      </c>
      <c r="C8" s="8" t="n">
        <v>3.75</v>
      </c>
      <c r="D8" s="9" t="n">
        <f aca="false">C8*1.3</f>
        <v>4.875</v>
      </c>
      <c r="E8" s="10" t="n">
        <v>8.55</v>
      </c>
      <c r="F8" s="10" t="n">
        <v>7.6</v>
      </c>
      <c r="G8" s="10" t="n">
        <f aca="false">$D8-E8</f>
        <v>-3.675</v>
      </c>
      <c r="H8" s="10" t="n">
        <f aca="false">$D8-F8</f>
        <v>-2.725</v>
      </c>
    </row>
    <row r="9" customFormat="false" ht="12.75" hidden="false" customHeight="false" outlineLevel="0" collapsed="false">
      <c r="A9" s="0" t="s">
        <v>27</v>
      </c>
      <c r="C9" s="8" t="n">
        <v>5.75</v>
      </c>
      <c r="D9" s="9" t="n">
        <f aca="false">C9*1.3</f>
        <v>7.475</v>
      </c>
      <c r="E9" s="10"/>
      <c r="F9" s="10" t="n">
        <v>11.9</v>
      </c>
      <c r="G9" s="10"/>
      <c r="H9" s="10" t="n">
        <f aca="false">$D9-F9</f>
        <v>-4.425</v>
      </c>
    </row>
    <row r="10" customFormat="false" ht="12.75" hidden="false" customHeight="false" outlineLevel="0" collapsed="false">
      <c r="C10" s="8"/>
      <c r="D10" s="9"/>
      <c r="E10" s="10"/>
      <c r="F10" s="10"/>
      <c r="G10" s="10"/>
      <c r="H10" s="10"/>
    </row>
    <row r="11" customFormat="false" ht="12.75" hidden="false" customHeight="false" outlineLevel="0" collapsed="false">
      <c r="A11" s="0" t="s">
        <v>28</v>
      </c>
      <c r="C11" s="8" t="n">
        <v>5.75</v>
      </c>
      <c r="D11" s="9" t="n">
        <f aca="false">C11*1.3</f>
        <v>7.475</v>
      </c>
      <c r="E11" s="10" t="n">
        <v>9.95</v>
      </c>
      <c r="F11" s="10" t="n">
        <v>9.9</v>
      </c>
      <c r="G11" s="10" t="n">
        <f aca="false">$D11-E11</f>
        <v>-2.475</v>
      </c>
      <c r="H11" s="10" t="n">
        <f aca="false">$D11-F11</f>
        <v>-2.425</v>
      </c>
    </row>
    <row r="12" customFormat="false" ht="12.75" hidden="false" customHeight="false" outlineLevel="0" collapsed="false">
      <c r="A12" s="0" t="s">
        <v>29</v>
      </c>
      <c r="C12" s="13" t="n">
        <v>5.75</v>
      </c>
      <c r="D12" s="9" t="n">
        <f aca="false">C12*1.3</f>
        <v>7.475</v>
      </c>
      <c r="E12" s="14" t="n">
        <v>9.95</v>
      </c>
      <c r="F12" s="10" t="n">
        <v>9.9</v>
      </c>
      <c r="G12" s="10" t="n">
        <f aca="false">$D12-E12</f>
        <v>-2.475</v>
      </c>
      <c r="H12" s="10" t="n">
        <f aca="false">$D12-F12</f>
        <v>-2.425</v>
      </c>
    </row>
    <row r="13" customFormat="false" ht="12.75" hidden="false" customHeight="false" outlineLevel="0" collapsed="false">
      <c r="A13" s="11" t="s">
        <v>30</v>
      </c>
      <c r="C13" s="13" t="n">
        <v>5.95</v>
      </c>
      <c r="D13" s="9" t="n">
        <f aca="false">C13*1.3</f>
        <v>7.735</v>
      </c>
      <c r="G13" s="10"/>
      <c r="H13" s="10"/>
    </row>
    <row r="14" customFormat="false" ht="12.75" hidden="false" customHeight="false" outlineLevel="0" collapsed="false">
      <c r="A14" s="0" t="s">
        <v>31</v>
      </c>
      <c r="C14" s="13" t="n">
        <v>5.75</v>
      </c>
      <c r="D14" s="9" t="n">
        <f aca="false">C14*1.3</f>
        <v>7.475</v>
      </c>
      <c r="E14" s="1" t="n">
        <v>9.95</v>
      </c>
      <c r="F14" s="14" t="n">
        <v>9.9</v>
      </c>
      <c r="G14" s="10" t="n">
        <f aca="false">$D14-E14</f>
        <v>-2.475</v>
      </c>
      <c r="H14" s="10" t="n">
        <f aca="false">$D14-F14</f>
        <v>-2.425</v>
      </c>
    </row>
    <row r="15" customFormat="false" ht="12.75" hidden="false" customHeight="false" outlineLevel="0" collapsed="false">
      <c r="A15" s="0" t="s">
        <v>32</v>
      </c>
      <c r="C15" s="13" t="n">
        <v>5.75</v>
      </c>
      <c r="D15" s="9" t="n">
        <f aca="false">C15*1.3</f>
        <v>7.475</v>
      </c>
      <c r="E15" s="14" t="n">
        <v>9.95</v>
      </c>
      <c r="F15" s="14" t="n">
        <v>9.9</v>
      </c>
      <c r="G15" s="10" t="n">
        <f aca="false">$D15-E15</f>
        <v>-2.475</v>
      </c>
      <c r="H15" s="10" t="n">
        <f aca="false">$D15-F15</f>
        <v>-2.425</v>
      </c>
    </row>
    <row r="16" customFormat="false" ht="12.75" hidden="false" customHeight="false" outlineLevel="0" collapsed="false">
      <c r="A16" s="0" t="s">
        <v>33</v>
      </c>
      <c r="C16" s="13" t="n">
        <v>5.75</v>
      </c>
      <c r="D16" s="9" t="n">
        <f aca="false">C16*1.3</f>
        <v>7.475</v>
      </c>
      <c r="E16" s="14" t="n">
        <v>9.95</v>
      </c>
      <c r="F16" s="14" t="n">
        <v>9.9</v>
      </c>
      <c r="G16" s="10" t="n">
        <f aca="false">$D16-E16</f>
        <v>-2.475</v>
      </c>
      <c r="H16" s="10" t="n">
        <f aca="false">$D16-F16</f>
        <v>-2.425</v>
      </c>
    </row>
    <row r="17" customFormat="false" ht="12.75" hidden="false" customHeight="false" outlineLevel="0" collapsed="false">
      <c r="D17" s="9"/>
      <c r="G17" s="10"/>
      <c r="H17" s="10"/>
    </row>
    <row r="18" customFormat="false" ht="12.75" hidden="false" customHeight="false" outlineLevel="0" collapsed="false">
      <c r="A18" s="0" t="s">
        <v>34</v>
      </c>
      <c r="C18" s="13" t="n">
        <v>4.95</v>
      </c>
      <c r="D18" s="9" t="n">
        <f aca="false">C18*1.3</f>
        <v>6.435</v>
      </c>
      <c r="E18" s="14" t="n">
        <v>10.5</v>
      </c>
      <c r="F18" s="14" t="n">
        <v>10.9</v>
      </c>
      <c r="G18" s="10" t="n">
        <f aca="false">$D18-E18</f>
        <v>-4.065</v>
      </c>
      <c r="H18" s="10" t="n">
        <f aca="false">$D18-F18</f>
        <v>-4.465</v>
      </c>
    </row>
    <row r="19" customFormat="false" ht="12.75" hidden="false" customHeight="false" outlineLevel="0" collapsed="false">
      <c r="A19" s="0" t="s">
        <v>35</v>
      </c>
      <c r="C19" s="13" t="n">
        <v>2.95</v>
      </c>
      <c r="D19" s="9" t="n">
        <f aca="false">C19*1.3</f>
        <v>3.835</v>
      </c>
      <c r="E19" s="14" t="n">
        <v>4.2</v>
      </c>
      <c r="F19" s="14" t="n">
        <v>4.9</v>
      </c>
      <c r="G19" s="10" t="n">
        <f aca="false">$D19-E19</f>
        <v>-0.365</v>
      </c>
      <c r="H19" s="10" t="n">
        <f aca="false">$D19-F19</f>
        <v>-1.065</v>
      </c>
    </row>
    <row r="20" customFormat="false" ht="12.75" hidden="false" customHeight="false" outlineLevel="0" collapsed="false">
      <c r="A20" s="0" t="s">
        <v>36</v>
      </c>
      <c r="B20" s="0" t="n">
        <v>90</v>
      </c>
      <c r="C20" s="15" t="n">
        <v>4.5</v>
      </c>
      <c r="D20" s="9" t="n">
        <f aca="false">C20*1.3</f>
        <v>5.85</v>
      </c>
      <c r="E20" s="14" t="n">
        <v>7.9</v>
      </c>
      <c r="F20" s="14" t="n">
        <v>7.9</v>
      </c>
      <c r="G20" s="10" t="n">
        <f aca="false">$D20-E20</f>
        <v>-2.05</v>
      </c>
      <c r="H20" s="10" t="n">
        <f aca="false">$D20-F20</f>
        <v>-2.05</v>
      </c>
    </row>
    <row r="21" customFormat="false" ht="12.75" hidden="false" customHeight="false" outlineLevel="0" collapsed="false">
      <c r="B21" s="0" t="n">
        <v>200</v>
      </c>
      <c r="C21" s="15" t="n">
        <v>8.95</v>
      </c>
      <c r="D21" s="9" t="n">
        <f aca="false">C21*1.3</f>
        <v>11.635</v>
      </c>
      <c r="E21" s="14" t="n">
        <v>14.9</v>
      </c>
      <c r="F21" s="14" t="n">
        <v>14.9</v>
      </c>
      <c r="G21" s="10" t="n">
        <f aca="false">$D21-E21</f>
        <v>-3.265</v>
      </c>
      <c r="H21" s="10" t="n">
        <f aca="false">$D21-F21</f>
        <v>-3.265</v>
      </c>
    </row>
    <row r="22" customFormat="false" ht="12.75" hidden="false" customHeight="false" outlineLevel="0" collapsed="false">
      <c r="A22" s="0" t="s">
        <v>37</v>
      </c>
      <c r="C22" s="15" t="n">
        <v>4.95</v>
      </c>
      <c r="D22" s="9" t="n">
        <f aca="false">C22*1.3</f>
        <v>6.435</v>
      </c>
      <c r="E22" s="0" t="n">
        <v>8.9</v>
      </c>
      <c r="F22" s="14" t="n">
        <v>8.9</v>
      </c>
      <c r="G22" s="10" t="n">
        <f aca="false">$D22-E22</f>
        <v>-2.465</v>
      </c>
      <c r="H22" s="10" t="n">
        <f aca="false">$D22-F22</f>
        <v>-2.465</v>
      </c>
    </row>
    <row r="23" customFormat="false" ht="12.75" hidden="false" customHeight="false" outlineLevel="0" collapsed="false">
      <c r="A23" s="0" t="s">
        <v>38</v>
      </c>
      <c r="C23" s="15" t="n">
        <v>4.75</v>
      </c>
      <c r="D23" s="9" t="n">
        <f aca="false">C23*1.3</f>
        <v>6.175</v>
      </c>
      <c r="E23" s="0" t="n">
        <v>9.95</v>
      </c>
      <c r="F23" s="14" t="n">
        <v>9.6</v>
      </c>
      <c r="G23" s="10" t="n">
        <f aca="false">$D23-E23</f>
        <v>-3.775</v>
      </c>
      <c r="H23" s="10" t="n">
        <f aca="false">$D23-F23</f>
        <v>-3.425</v>
      </c>
    </row>
    <row r="24" customFormat="false" ht="12.75" hidden="false" customHeight="false" outlineLevel="0" collapsed="false">
      <c r="A24" s="0" t="s">
        <v>39</v>
      </c>
      <c r="C24" s="15" t="n">
        <v>6.5</v>
      </c>
      <c r="D24" s="9" t="n">
        <f aca="false">C24*1.3</f>
        <v>8.45</v>
      </c>
      <c r="E24" s="0" t="n">
        <v>10.5</v>
      </c>
      <c r="F24" s="14" t="n">
        <v>11.5</v>
      </c>
      <c r="G24" s="10" t="n">
        <f aca="false">$D24-E24</f>
        <v>-2.05</v>
      </c>
      <c r="H24" s="10" t="n">
        <f aca="false">$D24-F24</f>
        <v>-3.05</v>
      </c>
    </row>
    <row r="25" customFormat="false" ht="12.75" hidden="false" customHeight="false" outlineLevel="0" collapsed="false">
      <c r="A25" s="0" t="s">
        <v>40</v>
      </c>
      <c r="C25" s="15" t="n">
        <v>4.95</v>
      </c>
      <c r="D25" s="9" t="n">
        <f aca="false">C25*1.3</f>
        <v>6.435</v>
      </c>
      <c r="E25" s="0" t="n">
        <v>9.95</v>
      </c>
      <c r="F25" s="14" t="n">
        <v>9.9</v>
      </c>
      <c r="G25" s="10" t="n">
        <f aca="false">$D25-E25</f>
        <v>-3.515</v>
      </c>
      <c r="H25" s="10" t="n">
        <f aca="false">$D25-F25</f>
        <v>-3.465</v>
      </c>
    </row>
  </sheetData>
  <conditionalFormatting sqref="G2:H25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0" t="s">
        <v>41</v>
      </c>
      <c r="C2" s="8" t="n">
        <v>6.95</v>
      </c>
      <c r="D2" s="9" t="n">
        <f aca="false">C2*1.3</f>
        <v>9.035</v>
      </c>
      <c r="E2" s="10" t="n">
        <v>12.7</v>
      </c>
      <c r="F2" s="10" t="n">
        <v>14.9</v>
      </c>
      <c r="G2" s="10" t="n">
        <f aca="false">$D2-E2</f>
        <v>-3.665</v>
      </c>
      <c r="H2" s="10" t="n">
        <f aca="false">$D2-F2</f>
        <v>-5.865</v>
      </c>
    </row>
    <row r="3" customFormat="false" ht="12.75" hidden="false" customHeight="false" outlineLevel="0" collapsed="false">
      <c r="A3" s="0" t="s">
        <v>42</v>
      </c>
      <c r="C3" s="8" t="n">
        <v>4.25</v>
      </c>
      <c r="D3" s="9" t="n">
        <f aca="false">C3*1.3</f>
        <v>5.525</v>
      </c>
      <c r="E3" s="10" t="n">
        <v>9.4</v>
      </c>
      <c r="F3" s="10" t="n">
        <v>9.4</v>
      </c>
      <c r="G3" s="10" t="n">
        <f aca="false">$D3-E3</f>
        <v>-3.875</v>
      </c>
      <c r="H3" s="10" t="n">
        <f aca="false">$D3-F3</f>
        <v>-3.875</v>
      </c>
      <c r="J3" s="11" t="s">
        <v>10</v>
      </c>
    </row>
    <row r="4" customFormat="false" ht="12.75" hidden="false" customHeight="false" outlineLevel="0" collapsed="false">
      <c r="A4" s="0" t="s">
        <v>43</v>
      </c>
      <c r="C4" s="8" t="n">
        <v>4.5</v>
      </c>
      <c r="D4" s="9" t="n">
        <f aca="false">C4*1.3</f>
        <v>5.85</v>
      </c>
      <c r="E4" s="10" t="n">
        <v>9.5</v>
      </c>
      <c r="F4" s="10" t="n">
        <v>9.9</v>
      </c>
      <c r="G4" s="10" t="n">
        <f aca="false">$D4-E4</f>
        <v>-3.65</v>
      </c>
      <c r="H4" s="10" t="n">
        <f aca="false">$D4-F4</f>
        <v>-4.05</v>
      </c>
      <c r="J4" s="12" t="s">
        <v>12</v>
      </c>
    </row>
    <row r="5" customFormat="false" ht="12.75" hidden="false" customHeight="false" outlineLevel="0" collapsed="false">
      <c r="A5" s="0" t="s">
        <v>44</v>
      </c>
      <c r="C5" s="8" t="n">
        <v>4.95</v>
      </c>
      <c r="D5" s="9" t="n">
        <f aca="false">C5*1.3</f>
        <v>6.435</v>
      </c>
      <c r="E5" s="10" t="n">
        <v>8.9</v>
      </c>
      <c r="F5" s="10" t="n">
        <v>8.9</v>
      </c>
      <c r="G5" s="10" t="n">
        <f aca="false">$D5-E5</f>
        <v>-2.465</v>
      </c>
      <c r="H5" s="10" t="n">
        <f aca="false">$D5-F5</f>
        <v>-2.465</v>
      </c>
    </row>
    <row r="6" customFormat="false" ht="12.75" hidden="false" customHeight="false" outlineLevel="0" collapsed="false">
      <c r="A6" s="0" t="s">
        <v>45</v>
      </c>
      <c r="C6" s="13" t="n">
        <v>3.5</v>
      </c>
      <c r="D6" s="9" t="n">
        <f aca="false">C6*1.3</f>
        <v>4.55</v>
      </c>
      <c r="E6" s="10" t="n">
        <v>7.4</v>
      </c>
      <c r="F6" s="10" t="n">
        <v>7.4</v>
      </c>
      <c r="G6" s="10" t="n">
        <f aca="false">$D6-E6</f>
        <v>-2.85</v>
      </c>
      <c r="H6" s="10" t="n">
        <f aca="false">$D6-F6</f>
        <v>-2.85</v>
      </c>
    </row>
    <row r="7" customFormat="false" ht="12.75" hidden="false" customHeight="false" outlineLevel="0" collapsed="false">
      <c r="A7" s="0" t="s">
        <v>46</v>
      </c>
      <c r="C7" s="8" t="n">
        <v>5.75</v>
      </c>
      <c r="D7" s="9" t="n">
        <f aca="false">C7*1.3</f>
        <v>7.475</v>
      </c>
      <c r="E7" s="14" t="n">
        <v>10.5</v>
      </c>
      <c r="F7" s="1" t="n">
        <v>10.9</v>
      </c>
      <c r="G7" s="10" t="n">
        <f aca="false">$D7-E7</f>
        <v>-3.025</v>
      </c>
      <c r="H7" s="10" t="n">
        <f aca="false">$D7-F7</f>
        <v>-3.425</v>
      </c>
    </row>
    <row r="8" customFormat="false" ht="12.75" hidden="false" customHeight="false" outlineLevel="0" collapsed="false">
      <c r="A8" s="0" t="s">
        <v>35</v>
      </c>
      <c r="C8" s="8" t="n">
        <v>2.95</v>
      </c>
      <c r="D8" s="9" t="n">
        <f aca="false">C8*1.3</f>
        <v>3.835</v>
      </c>
      <c r="E8" s="10" t="n">
        <v>4.2</v>
      </c>
      <c r="F8" s="10" t="n">
        <v>4.9</v>
      </c>
      <c r="G8" s="10" t="n">
        <f aca="false">$D8-E8</f>
        <v>-0.365</v>
      </c>
      <c r="H8" s="10" t="n">
        <f aca="false">$D8-F8</f>
        <v>-1.065</v>
      </c>
    </row>
    <row r="9" customFormat="false" ht="12.75" hidden="false" customHeight="false" outlineLevel="0" collapsed="false">
      <c r="A9" s="0" t="s">
        <v>47</v>
      </c>
      <c r="C9" s="8" t="n">
        <v>4.95</v>
      </c>
      <c r="D9" s="9" t="n">
        <f aca="false">C9*1.3</f>
        <v>6.435</v>
      </c>
      <c r="E9" s="10" t="n">
        <v>9.8</v>
      </c>
      <c r="F9" s="10" t="n">
        <v>9.8</v>
      </c>
      <c r="G9" s="10" t="n">
        <f aca="false">$D9-E9</f>
        <v>-3.365</v>
      </c>
      <c r="H9" s="10" t="n">
        <f aca="false">$D9-F9</f>
        <v>-3.365</v>
      </c>
    </row>
    <row r="10" customFormat="false" ht="12.75" hidden="false" customHeight="false" outlineLevel="0" collapsed="false">
      <c r="A10" s="0" t="s">
        <v>48</v>
      </c>
      <c r="C10" s="8" t="n">
        <v>3.5</v>
      </c>
      <c r="D10" s="9" t="n">
        <f aca="false">C10*1.3</f>
        <v>4.55</v>
      </c>
      <c r="E10" s="10" t="n">
        <v>7.4</v>
      </c>
      <c r="F10" s="10" t="n">
        <v>7.6</v>
      </c>
      <c r="G10" s="10" t="n">
        <f aca="false">$D10-E10</f>
        <v>-2.85</v>
      </c>
      <c r="H10" s="10" t="n">
        <f aca="false">$D10-F10</f>
        <v>-3.05</v>
      </c>
    </row>
    <row r="11" customFormat="false" ht="12.75" hidden="false" customHeight="false" outlineLevel="0" collapsed="false">
      <c r="A11" s="0" t="s">
        <v>49</v>
      </c>
      <c r="C11" s="8" t="n">
        <v>3.95</v>
      </c>
      <c r="D11" s="9" t="n">
        <f aca="false">C11*1.3</f>
        <v>5.135</v>
      </c>
      <c r="E11" s="10" t="n">
        <v>7.6</v>
      </c>
      <c r="F11" s="10" t="n">
        <v>7.6</v>
      </c>
      <c r="G11" s="10" t="n">
        <f aca="false">$D11-E11</f>
        <v>-2.465</v>
      </c>
      <c r="H11" s="10" t="n">
        <f aca="false">$D11-F11</f>
        <v>-2.465</v>
      </c>
    </row>
    <row r="12" customFormat="false" ht="12.75" hidden="false" customHeight="false" outlineLevel="0" collapsed="false">
      <c r="A12" s="0" t="s">
        <v>50</v>
      </c>
      <c r="C12" s="13" t="n">
        <v>4.95</v>
      </c>
      <c r="D12" s="9" t="n">
        <f aca="false">C12*1.3</f>
        <v>6.435</v>
      </c>
      <c r="E12" s="14" t="n">
        <v>9.6</v>
      </c>
      <c r="F12" s="10" t="n">
        <v>9.6</v>
      </c>
      <c r="G12" s="10" t="n">
        <f aca="false">$D12-E12</f>
        <v>-3.165</v>
      </c>
      <c r="H12" s="10" t="n">
        <f aca="false">$D12-F12</f>
        <v>-3.165</v>
      </c>
    </row>
    <row r="13" customFormat="false" ht="12.75" hidden="false" customHeight="false" outlineLevel="0" collapsed="false">
      <c r="A13" s="0" t="s">
        <v>51</v>
      </c>
      <c r="C13" s="13" t="n">
        <v>4.95</v>
      </c>
      <c r="D13" s="9" t="n">
        <f aca="false">C13*1.3</f>
        <v>6.435</v>
      </c>
      <c r="E13" s="14" t="n">
        <v>9.5</v>
      </c>
      <c r="F13" s="14" t="n">
        <v>9.9</v>
      </c>
      <c r="G13" s="10" t="n">
        <f aca="false">$D13-E13</f>
        <v>-3.065</v>
      </c>
      <c r="H13" s="10" t="n">
        <f aca="false">$D13-F13</f>
        <v>-3.465</v>
      </c>
    </row>
    <row r="14" customFormat="false" ht="12.75" hidden="false" customHeight="false" outlineLevel="0" collapsed="false">
      <c r="A14" s="11" t="s">
        <v>52</v>
      </c>
      <c r="C14" s="13" t="n">
        <v>3.5</v>
      </c>
      <c r="D14" s="9" t="n">
        <f aca="false">C14*1.3</f>
        <v>4.55</v>
      </c>
      <c r="E14" s="1"/>
      <c r="F14" s="14"/>
      <c r="G14" s="10"/>
      <c r="H14" s="10"/>
    </row>
    <row r="15" customFormat="false" ht="12.75" hidden="false" customHeight="false" outlineLevel="0" collapsed="false">
      <c r="A15" s="11" t="s">
        <v>53</v>
      </c>
      <c r="C15" s="13" t="n">
        <v>5</v>
      </c>
      <c r="D15" s="9" t="n">
        <f aca="false">C15*1.3</f>
        <v>6.5</v>
      </c>
      <c r="E15" s="14"/>
      <c r="F15" s="14"/>
      <c r="G15" s="10"/>
      <c r="H15" s="10"/>
    </row>
    <row r="16" customFormat="false" ht="12.75" hidden="false" customHeight="false" outlineLevel="0" collapsed="false">
      <c r="A16" s="11" t="s">
        <v>54</v>
      </c>
      <c r="C16" s="13" t="n">
        <v>5</v>
      </c>
      <c r="D16" s="9" t="n">
        <f aca="false">C16*1.3</f>
        <v>6.5</v>
      </c>
      <c r="E16" s="14"/>
      <c r="F16" s="14"/>
      <c r="G16" s="10"/>
      <c r="H16" s="10"/>
    </row>
    <row r="17" customFormat="false" ht="12.75" hidden="false" customHeight="false" outlineLevel="0" collapsed="false">
      <c r="A17" s="11" t="s">
        <v>55</v>
      </c>
      <c r="C17" s="13" t="n">
        <v>3.75</v>
      </c>
      <c r="D17" s="9" t="n">
        <f aca="false">C17*1.3</f>
        <v>4.875</v>
      </c>
      <c r="G17" s="10"/>
      <c r="H17" s="10"/>
    </row>
    <row r="18" customFormat="false" ht="12.75" hidden="false" customHeight="false" outlineLevel="0" collapsed="false">
      <c r="C18" s="13"/>
      <c r="D18" s="9"/>
      <c r="E18" s="14"/>
      <c r="F18" s="14"/>
      <c r="G18" s="10"/>
      <c r="H18" s="10"/>
    </row>
    <row r="19" customFormat="false" ht="12.75" hidden="false" customHeight="false" outlineLevel="0" collapsed="false">
      <c r="C19" s="13"/>
      <c r="D19" s="9"/>
      <c r="E19" s="14"/>
      <c r="F19" s="14"/>
      <c r="G19" s="10"/>
      <c r="H19" s="10"/>
    </row>
    <row r="20" customFormat="false" ht="12.75" hidden="false" customHeight="false" outlineLevel="0" collapsed="false">
      <c r="C20" s="15"/>
      <c r="D20" s="9"/>
      <c r="E20" s="14"/>
      <c r="F20" s="14"/>
      <c r="G20" s="10"/>
      <c r="H20" s="10"/>
    </row>
    <row r="21" customFormat="false" ht="12.75" hidden="false" customHeight="false" outlineLevel="0" collapsed="false">
      <c r="C21" s="15"/>
      <c r="D21" s="9"/>
      <c r="E21" s="14"/>
      <c r="F21" s="14"/>
      <c r="G21" s="10"/>
      <c r="H21" s="10"/>
    </row>
    <row r="22" customFormat="false" ht="12.75" hidden="false" customHeight="false" outlineLevel="0" collapsed="false">
      <c r="C22" s="15"/>
      <c r="D22" s="9"/>
      <c r="F22" s="14"/>
      <c r="G22" s="10"/>
      <c r="H22" s="10"/>
    </row>
    <row r="23" customFormat="false" ht="12.75" hidden="false" customHeight="false" outlineLevel="0" collapsed="false">
      <c r="C23" s="15"/>
      <c r="D23" s="9"/>
      <c r="F23" s="14"/>
      <c r="G23" s="10"/>
      <c r="H23" s="10"/>
    </row>
    <row r="24" customFormat="false" ht="12.75" hidden="false" customHeight="false" outlineLevel="0" collapsed="false">
      <c r="C24" s="15"/>
      <c r="D24" s="9"/>
      <c r="F24" s="14"/>
      <c r="G24" s="10"/>
      <c r="H24" s="10"/>
    </row>
    <row r="25" customFormat="false" ht="12.75" hidden="false" customHeight="false" outlineLevel="0" collapsed="false">
      <c r="C25" s="15"/>
      <c r="D25" s="9"/>
      <c r="F25" s="14"/>
      <c r="G25" s="10"/>
      <c r="H25" s="10"/>
    </row>
  </sheetData>
  <conditionalFormatting sqref="G2:H25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0" t="s">
        <v>56</v>
      </c>
      <c r="C2" s="8" t="n">
        <v>9.95</v>
      </c>
      <c r="D2" s="9" t="n">
        <f aca="false">C2*1.3</f>
        <v>12.935</v>
      </c>
      <c r="E2" s="10" t="n">
        <v>19.95</v>
      </c>
      <c r="F2" s="10" t="n">
        <v>19.9</v>
      </c>
      <c r="G2" s="10" t="n">
        <f aca="false">$D2-E2</f>
        <v>-7.015</v>
      </c>
      <c r="H2" s="10" t="n">
        <f aca="false">$D2-F2</f>
        <v>-6.965</v>
      </c>
    </row>
    <row r="3" customFormat="false" ht="12.75" hidden="false" customHeight="false" outlineLevel="0" collapsed="false">
      <c r="A3" s="0" t="s">
        <v>57</v>
      </c>
      <c r="C3" s="8" t="n">
        <v>4.95</v>
      </c>
      <c r="D3" s="9" t="n">
        <f aca="false">C3*1.3</f>
        <v>6.435</v>
      </c>
      <c r="E3" s="10" t="n">
        <v>10.5</v>
      </c>
      <c r="F3" s="10" t="n">
        <v>11.9</v>
      </c>
      <c r="G3" s="10" t="n">
        <f aca="false">$D3-E3</f>
        <v>-4.065</v>
      </c>
      <c r="H3" s="10" t="n">
        <f aca="false">$D3-F3</f>
        <v>-5.465</v>
      </c>
      <c r="J3" s="11" t="s">
        <v>10</v>
      </c>
    </row>
    <row r="4" customFormat="false" ht="12.75" hidden="false" customHeight="false" outlineLevel="0" collapsed="false">
      <c r="A4" s="0" t="s">
        <v>58</v>
      </c>
      <c r="C4" s="8" t="n">
        <v>4.95</v>
      </c>
      <c r="D4" s="9" t="n">
        <f aca="false">C4*1.3</f>
        <v>6.435</v>
      </c>
      <c r="E4" s="10" t="n">
        <v>10.5</v>
      </c>
      <c r="F4" s="10" t="n">
        <v>11.9</v>
      </c>
      <c r="G4" s="10" t="n">
        <f aca="false">$D4-E4</f>
        <v>-4.065</v>
      </c>
      <c r="H4" s="10" t="n">
        <f aca="false">$D4-F4</f>
        <v>-5.465</v>
      </c>
      <c r="J4" s="12" t="s">
        <v>12</v>
      </c>
    </row>
    <row r="5" customFormat="false" ht="12.75" hidden="false" customHeight="false" outlineLevel="0" collapsed="false">
      <c r="A5" s="0" t="s">
        <v>59</v>
      </c>
      <c r="C5" s="8" t="n">
        <v>4.95</v>
      </c>
      <c r="D5" s="9" t="n">
        <f aca="false">C5*1.3</f>
        <v>6.435</v>
      </c>
      <c r="E5" s="10" t="n">
        <v>8.95</v>
      </c>
      <c r="F5" s="10" t="n">
        <v>11.9</v>
      </c>
      <c r="G5" s="10" t="n">
        <f aca="false">$D5-E5</f>
        <v>-2.515</v>
      </c>
      <c r="H5" s="10" t="n">
        <f aca="false">$D5-F5</f>
        <v>-5.465</v>
      </c>
    </row>
    <row r="6" customFormat="false" ht="12.75" hidden="false" customHeight="false" outlineLevel="0" collapsed="false">
      <c r="A6" s="0" t="s">
        <v>60</v>
      </c>
      <c r="C6" s="8" t="n">
        <v>4.95</v>
      </c>
      <c r="D6" s="9" t="n">
        <f aca="false">C6*1.3</f>
        <v>6.435</v>
      </c>
      <c r="E6" s="10" t="n">
        <v>10.5</v>
      </c>
      <c r="F6" s="10" t="n">
        <v>11.9</v>
      </c>
      <c r="G6" s="10" t="n">
        <f aca="false">$D6-E6</f>
        <v>-4.065</v>
      </c>
      <c r="H6" s="10" t="n">
        <f aca="false">$D6-F6</f>
        <v>-5.465</v>
      </c>
    </row>
    <row r="7" customFormat="false" ht="12.75" hidden="false" customHeight="false" outlineLevel="0" collapsed="false">
      <c r="A7" s="0" t="s">
        <v>61</v>
      </c>
      <c r="C7" s="8" t="n">
        <v>4.95</v>
      </c>
      <c r="D7" s="9" t="n">
        <f aca="false">C7*1.3</f>
        <v>6.435</v>
      </c>
      <c r="E7" s="14" t="n">
        <v>8.95</v>
      </c>
      <c r="F7" s="10" t="n">
        <v>11.9</v>
      </c>
      <c r="G7" s="10" t="n">
        <f aca="false">$D7-E7</f>
        <v>-2.515</v>
      </c>
      <c r="H7" s="10" t="n">
        <f aca="false">$D7-F7</f>
        <v>-5.465</v>
      </c>
    </row>
    <row r="8" customFormat="false" ht="12.75" hidden="false" customHeight="false" outlineLevel="0" collapsed="false">
      <c r="A8" s="0" t="s">
        <v>62</v>
      </c>
      <c r="C8" s="8" t="n">
        <v>4.95</v>
      </c>
      <c r="D8" s="9" t="n">
        <f aca="false">C8*1.3</f>
        <v>6.435</v>
      </c>
      <c r="E8" s="10" t="n">
        <v>8.95</v>
      </c>
      <c r="F8" s="10" t="n">
        <v>11.9</v>
      </c>
      <c r="G8" s="10" t="n">
        <f aca="false">$D8-E8</f>
        <v>-2.515</v>
      </c>
      <c r="H8" s="10" t="n">
        <f aca="false">$D8-F8</f>
        <v>-5.465</v>
      </c>
    </row>
    <row r="9" customFormat="false" ht="12.75" hidden="false" customHeight="false" outlineLevel="0" collapsed="false">
      <c r="A9" s="0" t="s">
        <v>63</v>
      </c>
      <c r="C9" s="8" t="n">
        <v>21</v>
      </c>
      <c r="D9" s="9" t="n">
        <f aca="false">C9*1.3</f>
        <v>27.3</v>
      </c>
      <c r="E9" s="10" t="n">
        <v>39.9</v>
      </c>
      <c r="F9" s="10" t="n">
        <v>39.9</v>
      </c>
      <c r="G9" s="10" t="n">
        <f aca="false">$D9-E9</f>
        <v>-12.6</v>
      </c>
      <c r="H9" s="10" t="n">
        <f aca="false">$D9-F9</f>
        <v>-12.6</v>
      </c>
    </row>
    <row r="10" customFormat="false" ht="12.75" hidden="false" customHeight="false" outlineLevel="0" collapsed="false">
      <c r="A10" s="0" t="s">
        <v>64</v>
      </c>
      <c r="C10" s="8" t="n">
        <v>4.95</v>
      </c>
      <c r="D10" s="9" t="n">
        <f aca="false">C10*1.3</f>
        <v>6.435</v>
      </c>
      <c r="E10" s="10" t="n">
        <v>10.5</v>
      </c>
      <c r="F10" s="10" t="n">
        <v>11.9</v>
      </c>
      <c r="G10" s="10" t="n">
        <f aca="false">$D10-E10</f>
        <v>-4.065</v>
      </c>
      <c r="H10" s="10" t="n">
        <f aca="false">$D10-F10</f>
        <v>-5.465</v>
      </c>
    </row>
    <row r="11" customFormat="false" ht="12.75" hidden="false" customHeight="false" outlineLevel="0" collapsed="false">
      <c r="A11" s="11" t="s">
        <v>65</v>
      </c>
      <c r="C11" s="8" t="n">
        <v>35</v>
      </c>
      <c r="D11" s="9" t="n">
        <f aca="false">C11*1.3</f>
        <v>45.5</v>
      </c>
      <c r="E11" s="10"/>
      <c r="F11" s="10"/>
      <c r="G11" s="10"/>
      <c r="H11" s="10"/>
    </row>
    <row r="12" customFormat="false" ht="12.75" hidden="false" customHeight="false" outlineLevel="0" collapsed="false">
      <c r="A12" s="11" t="s">
        <v>66</v>
      </c>
      <c r="C12" s="13" t="n">
        <v>27.5</v>
      </c>
      <c r="D12" s="9" t="n">
        <f aca="false">C12*1.3</f>
        <v>35.75</v>
      </c>
      <c r="E12" s="14"/>
      <c r="F12" s="10"/>
      <c r="G12" s="10"/>
      <c r="H12" s="10"/>
    </row>
    <row r="13" customFormat="false" ht="12.75" hidden="false" customHeight="false" outlineLevel="0" collapsed="false">
      <c r="A13" s="11" t="s">
        <v>67</v>
      </c>
      <c r="C13" s="13" t="n">
        <v>45</v>
      </c>
      <c r="D13" s="9" t="n">
        <f aca="false">C13*1.3</f>
        <v>58.5</v>
      </c>
      <c r="E13" s="14"/>
      <c r="F13" s="14"/>
      <c r="G13" s="10"/>
      <c r="H13" s="10"/>
    </row>
    <row r="14" customFormat="false" ht="12.75" hidden="false" customHeight="false" outlineLevel="0" collapsed="false">
      <c r="A14" s="12" t="s">
        <v>68</v>
      </c>
      <c r="C14" s="13" t="n">
        <v>4.95</v>
      </c>
      <c r="D14" s="9" t="n">
        <f aca="false">C14*1.3</f>
        <v>6.435</v>
      </c>
      <c r="E14" s="1" t="n">
        <v>10.5</v>
      </c>
      <c r="F14" s="14" t="n">
        <v>11.9</v>
      </c>
      <c r="G14" s="10" t="n">
        <f aca="false">$D14-E14</f>
        <v>-4.065</v>
      </c>
      <c r="H14" s="10" t="n">
        <f aca="false">$D14-F14</f>
        <v>-5.465</v>
      </c>
    </row>
    <row r="15" customFormat="false" ht="12.75" hidden="false" customHeight="false" outlineLevel="0" collapsed="false">
      <c r="C15" s="13"/>
      <c r="D15" s="9"/>
      <c r="E15" s="14"/>
      <c r="F15" s="14"/>
      <c r="G15" s="10"/>
      <c r="H15" s="10"/>
    </row>
    <row r="16" customFormat="false" ht="12.75" hidden="false" customHeight="false" outlineLevel="0" collapsed="false">
      <c r="C16" s="13"/>
      <c r="D16" s="9"/>
      <c r="E16" s="14"/>
      <c r="F16" s="14"/>
      <c r="G16" s="10"/>
      <c r="H16" s="10"/>
    </row>
    <row r="17" customFormat="false" ht="12.75" hidden="false" customHeight="false" outlineLevel="0" collapsed="false">
      <c r="C17" s="13"/>
      <c r="D17" s="9"/>
      <c r="G17" s="10"/>
      <c r="H17" s="10"/>
    </row>
    <row r="18" customFormat="false" ht="12.75" hidden="false" customHeight="false" outlineLevel="0" collapsed="false">
      <c r="C18" s="13"/>
      <c r="D18" s="9"/>
      <c r="E18" s="14"/>
      <c r="F18" s="14"/>
      <c r="G18" s="10"/>
      <c r="H18" s="10"/>
    </row>
    <row r="19" customFormat="false" ht="12.75" hidden="false" customHeight="false" outlineLevel="0" collapsed="false">
      <c r="C19" s="13"/>
      <c r="D19" s="9"/>
      <c r="E19" s="14"/>
      <c r="F19" s="14"/>
      <c r="G19" s="10"/>
      <c r="H19" s="10"/>
    </row>
    <row r="20" customFormat="false" ht="12.75" hidden="false" customHeight="false" outlineLevel="0" collapsed="false">
      <c r="C20" s="15"/>
      <c r="D20" s="9"/>
      <c r="E20" s="14"/>
      <c r="F20" s="14"/>
      <c r="G20" s="10"/>
      <c r="H20" s="10"/>
    </row>
    <row r="21" customFormat="false" ht="12.75" hidden="false" customHeight="false" outlineLevel="0" collapsed="false">
      <c r="C21" s="15"/>
      <c r="D21" s="9"/>
      <c r="E21" s="14"/>
      <c r="F21" s="14"/>
      <c r="G21" s="10"/>
      <c r="H21" s="10"/>
    </row>
  </sheetData>
  <conditionalFormatting sqref="G2:H21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3:25:13Z</dcterms:created>
  <dc:creator>rose</dc:creator>
  <dc:description/>
  <dc:language>en-US</dc:language>
  <cp:lastModifiedBy>rose</cp:lastModifiedBy>
  <dcterms:modified xsi:type="dcterms:W3CDTF">2008-10-15T19:37:50Z</dcterms:modified>
  <cp:revision>0</cp:revision>
  <dc:subject/>
  <dc:title/>
</cp:coreProperties>
</file>